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localSheetId="0" name="_xlnm.Print_Titles" vbProcedure="false">'Доходы 2022-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8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9.12.2021 № 32/120</t>
  </si>
  <si>
    <t xml:space="preserve">( в ред. от 08.12.2022 № 50/144)</t>
  </si>
  <si>
    <t xml:space="preserve">Распределение доходов городского бюджета по кодам классификации доходов на 2022 год и плановый период 2023 и 2024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юридических лиц</t>
  </si>
  <si>
    <t xml:space="preserve">1 06 06042 04 0000 110</t>
  </si>
  <si>
    <t xml:space="preserve">Земельный налог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 1 16 01332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  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16000 04 0000 180</t>
  </si>
  <si>
    <t xml:space="preserve">Прочие неналоговые доходы бюджетов городских округов в части невыясненных поступлений, по которым не осуществлен возврат (уточнение) не позднее трех лет со дня их зачисления на единый счет бюджета городского округ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3 04 0000 15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19 04 0000 150 </t>
  </si>
  <si>
    <t xml:space="preserve">Субсидии бюджетам городских округов на софинансирование расходных обязательств, возникающих при реализации мероприятий по модернизации  муниципальных детских школ искусств по видам искусств</t>
  </si>
  <si>
    <t xml:space="preserve">Субсидии бюджетам городских округов на поддержку отрасли культуры (оснащение музыкальными инструментами детских школ искусств и училищ)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5305 04 0000 1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753 04 0000 150</t>
  </si>
  <si>
    <t xml:space="preserve">Субсидии бюджетам на софинансирование закупки оборудования для создания «умных»  спортивных площадок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(фонд ЖКХ)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(обл. бюджет)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 софинансирование расходов по осуществлению дорожной деятельности в отношении автомобильных дорог местного значения и сооружений на них   </t>
  </si>
  <si>
    <t xml:space="preserve">на софинансирование расходных обязательств по частичной оплате стоимости путевок для детей работающих граждан в организации отдыха и оздоровления детей в каникулярное время       </t>
  </si>
  <si>
    <t xml:space="preserve">на софинансирование расходных обязательств по обеспечению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на софинансирование расходов, связанных с развитием аппаратно-программного комплекса «Безопасный город»  </t>
  </si>
  <si>
    <t xml:space="preserve">на софинансирование мероприятий, направленных на модернизацию коммунальной инфраструктуры</t>
  </si>
  <si>
    <t xml:space="preserve">на мероприятия по модернизации систем общего образования</t>
  </si>
  <si>
    <t xml:space="preserve">на поддержку и развитие субъектов малого и среднего предпринимательства, включая крестьянские (фермерские) хозяйства     </t>
  </si>
  <si>
    <t xml:space="preserve">на  оказание поддержки, связанной с организацией транспортного обслуживания населения</t>
  </si>
  <si>
    <t xml:space="preserve">на софинансирование мероприятий по противопожарной и антитеррористической защищенности муниципальных образовательных организаций. </t>
  </si>
  <si>
    <t xml:space="preserve">на поддержку административного центра Амурской области </t>
  </si>
  <si>
    <t xml:space="preserve">на софинансирование мероприятий по созданию условий для осуществления присмотра и ухода за детьми в возрасте от 1,5 до 3 лет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</t>
  </si>
  <si>
    <t xml:space="preserve">на финансовое обеспечение расходов, связанных с созданием и содержанием дорожного патруля</t>
  </si>
  <si>
    <t xml:space="preserve">на софинансирование мероприятий  по организации и проведению мероприятий по благоустройству территорий общеобразовательных организаций   </t>
  </si>
  <si>
    <t xml:space="preserve">на софинансирование проведения мероприятий по энергосбережению в части замены  в образовательных организациях деревянных окон на металлопластиковые</t>
  </si>
  <si>
    <t xml:space="preserve">на софинансирование расходов, связанных с организацией единой теплоснабжающей организацией теплоснабжения в ценовых зонах теплоснабжения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благоустройство территорий дошкольных образовательных организаций</t>
  </si>
  <si>
    <t xml:space="preserve">на 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на поддержку проектов развития территорий Амурской области, основанных на местных инициативах</t>
  </si>
  <si>
    <t xml:space="preserve">на финансирование непредвиденных расходов и обязательств за счет резервного фонда Правительства Амурской области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.10.2020 № 1704 (Реконструкция канализационного коллектора г.Благовещенск)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.10.2020 № 1704 (Реконструкция объектов инженерной инфраструктуры г.Благовещенс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 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обеспечение государственных полномочий по организационному обеспечению деятельности административных комиссий</t>
  </si>
  <si>
    <r>
      <rPr>
        <sz val="12"/>
        <rFont val="Times New Roman"/>
        <family val="1"/>
        <charset val="204"/>
      </rPr>
  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b val="true"/>
        <sz val="12"/>
        <rFont val="Times New Roman"/>
        <family val="1"/>
        <charset val="204"/>
      </rPr>
      <t xml:space="preserve">(в части расходов на организацию осуществления полномочий)</t>
    </r>
  </si>
  <si>
    <r>
      <rPr>
        <sz val="12"/>
        <rFont val="Times New Roman"/>
        <family val="1"/>
        <charset val="204"/>
      </rPr>
  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b val="true"/>
        <sz val="12"/>
        <rFont val="Times New Roman"/>
        <family val="1"/>
        <charset val="204"/>
      </rPr>
      <t xml:space="preserve">(в части приобретения жилых помещений, строительство которых планируется)</t>
    </r>
  </si>
  <si>
    <t xml:space="preserve">на 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переданных государственных полномочий по организации деятельности комиссий по делам несовершеннолетних и защите их прав            </t>
  </si>
  <si>
    <t xml:space="preserve">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 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осуществление государственных полномочий по организации проведения мероприятий по регулированию численности безнадзорных животных              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№ 125-ФЗ "О жилищных субсидиях гражданам, выезжающим из районов Крайнего Севера и приравненных к ним местностей"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етей военнослужащих и сотрудников некоторых федеральных государственных органов
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9999 04 0000 150</t>
  </si>
  <si>
    <t xml:space="preserve">Прочие межбюджетные трансферты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областного бюджета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2 07 04050 04 0000 15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9" min="6" style="3" width="9.14"/>
    <col collapsed="false" customWidth="true" hidden="false" outlineLevel="0" max="10" min="10" style="3" width="8.56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30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6</v>
      </c>
      <c r="B7" s="6"/>
      <c r="E7" s="7" t="s">
        <v>7</v>
      </c>
    </row>
    <row r="8" s="12" customFormat="true" ht="21.75" hidden="false" customHeight="true" outlineLevel="0" collapsed="false">
      <c r="A8" s="8" t="s">
        <v>8</v>
      </c>
      <c r="B8" s="9" t="s">
        <v>9</v>
      </c>
      <c r="C8" s="10" t="s">
        <v>10</v>
      </c>
      <c r="D8" s="11" t="s">
        <v>11</v>
      </c>
      <c r="E8" s="11"/>
    </row>
    <row r="9" s="12" customFormat="true" ht="27.75" hidden="false" customHeight="true" outlineLevel="0" collapsed="false">
      <c r="A9" s="8"/>
      <c r="B9" s="9"/>
      <c r="C9" s="10"/>
      <c r="D9" s="10" t="s">
        <v>12</v>
      </c>
      <c r="E9" s="10" t="s">
        <v>13</v>
      </c>
    </row>
    <row r="10" s="15" customFormat="true" ht="15.75" hidden="false" customHeight="false" outlineLevel="0" collapsed="false">
      <c r="A10" s="13"/>
      <c r="B10" s="13" t="s">
        <v>14</v>
      </c>
      <c r="C10" s="14" t="n">
        <f aca="false">C11+C78</f>
        <v>15491528</v>
      </c>
      <c r="D10" s="14" t="n">
        <f aca="false">D11+D78</f>
        <v>13266696.6</v>
      </c>
      <c r="E10" s="14" t="n">
        <f aca="false">E11+E78</f>
        <v>11655392.3</v>
      </c>
    </row>
    <row r="11" customFormat="false" ht="15.75" hidden="false" customHeight="false" outlineLevel="0" collapsed="false">
      <c r="A11" s="13" t="s">
        <v>15</v>
      </c>
      <c r="B11" s="13" t="s">
        <v>16</v>
      </c>
      <c r="C11" s="14" t="n">
        <f aca="false">C12+C13+C18+C23+C28+C32+C42+C47+C50+C60+C74</f>
        <v>4077613.1</v>
      </c>
      <c r="D11" s="14" t="n">
        <f aca="false">D12+D13+D18+D23+D28+D32+D42+D47+D50+D60+D74</f>
        <v>3802741.6</v>
      </c>
      <c r="E11" s="14" t="n">
        <f aca="false">E12+E13+E18+E23+E28+E32+E42+E47+E50+E60+E74</f>
        <v>4002522.8</v>
      </c>
    </row>
    <row r="12" customFormat="false" ht="15.75" hidden="false" customHeight="false" outlineLevel="0" collapsed="false">
      <c r="A12" s="13" t="s">
        <v>17</v>
      </c>
      <c r="B12" s="13" t="s">
        <v>18</v>
      </c>
      <c r="C12" s="14" t="n">
        <v>1932016.1</v>
      </c>
      <c r="D12" s="16" t="n">
        <v>1987160</v>
      </c>
      <c r="E12" s="16" t="n">
        <v>2140832</v>
      </c>
    </row>
    <row r="13" customFormat="false" ht="31.5" hidden="false" customHeight="false" outlineLevel="0" collapsed="false">
      <c r="A13" s="13" t="s">
        <v>19</v>
      </c>
      <c r="B13" s="13" t="s">
        <v>20</v>
      </c>
      <c r="C13" s="14" t="n">
        <f aca="false">SUM(C14:C17)</f>
        <v>17296</v>
      </c>
      <c r="D13" s="14" t="n">
        <f aca="false">SUM(D14:D17)</f>
        <v>17296</v>
      </c>
      <c r="E13" s="14" t="n">
        <f aca="false">SUM(E14:E17)</f>
        <v>17296</v>
      </c>
    </row>
    <row r="14" customFormat="false" ht="78.75" hidden="false" customHeight="false" outlineLevel="0" collapsed="false">
      <c r="A14" s="9" t="s">
        <v>21</v>
      </c>
      <c r="B14" s="9" t="s">
        <v>22</v>
      </c>
      <c r="C14" s="17" t="n">
        <v>7575.6</v>
      </c>
      <c r="D14" s="10" t="n">
        <v>7575.6</v>
      </c>
      <c r="E14" s="10" t="n">
        <v>7575.6</v>
      </c>
    </row>
    <row r="15" customFormat="false" ht="94.5" hidden="false" customHeight="false" outlineLevel="0" collapsed="false">
      <c r="A15" s="9" t="s">
        <v>23</v>
      </c>
      <c r="B15" s="9" t="s">
        <v>24</v>
      </c>
      <c r="C15" s="17" t="n">
        <v>69.2</v>
      </c>
      <c r="D15" s="10" t="n">
        <v>69.2</v>
      </c>
      <c r="E15" s="10" t="n">
        <v>69.2</v>
      </c>
    </row>
    <row r="16" customFormat="false" ht="78.75" hidden="false" customHeight="false" outlineLevel="0" collapsed="false">
      <c r="A16" s="9" t="s">
        <v>25</v>
      </c>
      <c r="B16" s="9" t="s">
        <v>26</v>
      </c>
      <c r="C16" s="17" t="n">
        <v>11104</v>
      </c>
      <c r="D16" s="10" t="n">
        <v>11104</v>
      </c>
      <c r="E16" s="10" t="n">
        <v>11104</v>
      </c>
    </row>
    <row r="17" customFormat="false" ht="78.75" hidden="false" customHeight="false" outlineLevel="0" collapsed="false">
      <c r="A17" s="9" t="s">
        <v>27</v>
      </c>
      <c r="B17" s="9" t="s">
        <v>28</v>
      </c>
      <c r="C17" s="17" t="n">
        <v>-1452.8</v>
      </c>
      <c r="D17" s="10" t="n">
        <v>-1452.8</v>
      </c>
      <c r="E17" s="10" t="n">
        <v>-1452.8</v>
      </c>
    </row>
    <row r="18" customFormat="false" ht="15.75" hidden="false" customHeight="false" outlineLevel="0" collapsed="false">
      <c r="A18" s="13" t="s">
        <v>29</v>
      </c>
      <c r="B18" s="13" t="s">
        <v>30</v>
      </c>
      <c r="C18" s="14" t="n">
        <f aca="false">SUM(C19:C22)</f>
        <v>566726</v>
      </c>
      <c r="D18" s="14" t="n">
        <f aca="false">SUM(D19:D22)</f>
        <v>508551</v>
      </c>
      <c r="E18" s="14" t="n">
        <f aca="false">SUM(E19:E22)</f>
        <v>513236</v>
      </c>
    </row>
    <row r="19" customFormat="false" ht="31.5" hidden="false" customHeight="false" outlineLevel="0" collapsed="false">
      <c r="A19" s="9" t="s">
        <v>31</v>
      </c>
      <c r="B19" s="9" t="s">
        <v>32</v>
      </c>
      <c r="C19" s="17" t="n">
        <v>475472</v>
      </c>
      <c r="D19" s="10" t="n">
        <v>420386</v>
      </c>
      <c r="E19" s="10" t="n">
        <v>425071</v>
      </c>
    </row>
    <row r="20" customFormat="false" ht="31.5" hidden="false" customHeight="false" outlineLevel="0" collapsed="false">
      <c r="A20" s="9" t="s">
        <v>33</v>
      </c>
      <c r="B20" s="9" t="s">
        <v>34</v>
      </c>
      <c r="C20" s="17" t="n">
        <v>-3106</v>
      </c>
      <c r="D20" s="18" t="n">
        <v>0</v>
      </c>
      <c r="E20" s="18" t="n">
        <v>0</v>
      </c>
    </row>
    <row r="21" customFormat="false" ht="15.75" hidden="false" customHeight="false" outlineLevel="0" collapsed="false">
      <c r="A21" s="9" t="s">
        <v>35</v>
      </c>
      <c r="B21" s="9" t="s">
        <v>36</v>
      </c>
      <c r="C21" s="17" t="n">
        <v>9794</v>
      </c>
      <c r="D21" s="10" t="n">
        <v>5983</v>
      </c>
      <c r="E21" s="10" t="n">
        <v>5983</v>
      </c>
    </row>
    <row r="22" customFormat="false" ht="31.5" hidden="false" customHeight="false" outlineLevel="0" collapsed="false">
      <c r="A22" s="9" t="s">
        <v>37</v>
      </c>
      <c r="B22" s="9" t="s">
        <v>38</v>
      </c>
      <c r="C22" s="17" t="n">
        <v>84566</v>
      </c>
      <c r="D22" s="10" t="n">
        <v>82182</v>
      </c>
      <c r="E22" s="10" t="n">
        <v>82182</v>
      </c>
    </row>
    <row r="23" customFormat="false" ht="15.75" hidden="false" customHeight="false" outlineLevel="0" collapsed="false">
      <c r="A23" s="13" t="s">
        <v>39</v>
      </c>
      <c r="B23" s="13" t="s">
        <v>40</v>
      </c>
      <c r="C23" s="14" t="n">
        <f aca="false">C24+C25</f>
        <v>636857.5</v>
      </c>
      <c r="D23" s="14" t="n">
        <f aca="false">D24+D25</f>
        <v>779564</v>
      </c>
      <c r="E23" s="14" t="n">
        <f aca="false">E24+E25</f>
        <v>810570</v>
      </c>
    </row>
    <row r="24" customFormat="false" ht="15.75" hidden="false" customHeight="false" outlineLevel="0" collapsed="false">
      <c r="A24" s="9" t="s">
        <v>41</v>
      </c>
      <c r="B24" s="9" t="s">
        <v>42</v>
      </c>
      <c r="C24" s="17" t="n">
        <v>384930.5</v>
      </c>
      <c r="D24" s="10" t="n">
        <v>501424</v>
      </c>
      <c r="E24" s="10" t="n">
        <v>529218</v>
      </c>
    </row>
    <row r="25" s="21" customFormat="true" ht="15.75" hidden="false" customHeight="false" outlineLevel="0" collapsed="false">
      <c r="A25" s="19" t="s">
        <v>43</v>
      </c>
      <c r="B25" s="19" t="s">
        <v>44</v>
      </c>
      <c r="C25" s="20" t="n">
        <f aca="false">C27+C26</f>
        <v>251927</v>
      </c>
      <c r="D25" s="20" t="n">
        <f aca="false">D27+D26</f>
        <v>278140</v>
      </c>
      <c r="E25" s="20" t="n">
        <f aca="false">E27+E26</f>
        <v>281352</v>
      </c>
    </row>
    <row r="26" customFormat="false" ht="15.75" hidden="false" customHeight="false" outlineLevel="0" collapsed="false">
      <c r="A26" s="9" t="s">
        <v>45</v>
      </c>
      <c r="B26" s="9" t="s">
        <v>46</v>
      </c>
      <c r="C26" s="17" t="n">
        <v>189000</v>
      </c>
      <c r="D26" s="10" t="n">
        <v>171354</v>
      </c>
      <c r="E26" s="10" t="n">
        <v>171109</v>
      </c>
    </row>
    <row r="27" customFormat="false" ht="15.75" hidden="false" customHeight="false" outlineLevel="0" collapsed="false">
      <c r="A27" s="9" t="s">
        <v>47</v>
      </c>
      <c r="B27" s="9" t="s">
        <v>48</v>
      </c>
      <c r="C27" s="17" t="n">
        <v>62927</v>
      </c>
      <c r="D27" s="10" t="n">
        <v>106786</v>
      </c>
      <c r="E27" s="10" t="n">
        <v>110243</v>
      </c>
    </row>
    <row r="28" customFormat="false" ht="15.75" hidden="false" customHeight="false" outlineLevel="0" collapsed="false">
      <c r="A28" s="13" t="s">
        <v>49</v>
      </c>
      <c r="B28" s="13" t="s">
        <v>50</v>
      </c>
      <c r="C28" s="14" t="n">
        <f aca="false">SUM(C29:C31)</f>
        <v>60425.3</v>
      </c>
      <c r="D28" s="14" t="n">
        <f aca="false">SUM(D29:D31)</f>
        <v>66375.2</v>
      </c>
      <c r="E28" s="14" t="n">
        <f aca="false">SUM(E29:E31)</f>
        <v>71778.2</v>
      </c>
    </row>
    <row r="29" customFormat="false" ht="31.5" hidden="false" customHeight="false" outlineLevel="0" collapsed="false">
      <c r="A29" s="9" t="s">
        <v>51</v>
      </c>
      <c r="B29" s="9" t="s">
        <v>52</v>
      </c>
      <c r="C29" s="17" t="n">
        <v>60244</v>
      </c>
      <c r="D29" s="10" t="n">
        <v>65894</v>
      </c>
      <c r="E29" s="10" t="n">
        <v>71297</v>
      </c>
    </row>
    <row r="30" customFormat="false" ht="31.5" hidden="false" customHeight="false" outlineLevel="0" collapsed="false">
      <c r="A30" s="9" t="s">
        <v>53</v>
      </c>
      <c r="B30" s="9" t="s">
        <v>54</v>
      </c>
      <c r="C30" s="17" t="n">
        <v>10</v>
      </c>
      <c r="D30" s="10" t="n">
        <v>230</v>
      </c>
      <c r="E30" s="10" t="n">
        <v>230</v>
      </c>
    </row>
    <row r="31" customFormat="false" ht="94.5" hidden="false" customHeight="false" outlineLevel="0" collapsed="false">
      <c r="A31" s="9" t="s">
        <v>55</v>
      </c>
      <c r="B31" s="9" t="s">
        <v>56</v>
      </c>
      <c r="C31" s="17" t="n">
        <v>171.3</v>
      </c>
      <c r="D31" s="10" t="n">
        <v>251.2</v>
      </c>
      <c r="E31" s="10" t="n">
        <v>251.2</v>
      </c>
    </row>
    <row r="32" customFormat="false" ht="47.25" hidden="false" customHeight="false" outlineLevel="0" collapsed="false">
      <c r="A32" s="13" t="s">
        <v>57</v>
      </c>
      <c r="B32" s="13" t="s">
        <v>58</v>
      </c>
      <c r="C32" s="14" t="n">
        <f aca="false">SUM(C33:C41)</f>
        <v>360993.6</v>
      </c>
      <c r="D32" s="14" t="n">
        <f aca="false">SUM(D33:D41)</f>
        <v>322356.5</v>
      </c>
      <c r="E32" s="14" t="n">
        <f aca="false">SUM(E33:E41)</f>
        <v>328398.7</v>
      </c>
    </row>
    <row r="33" customFormat="false" ht="94.5" hidden="false" customHeight="false" outlineLevel="0" collapsed="false">
      <c r="A33" s="9" t="s">
        <v>59</v>
      </c>
      <c r="B33" s="9" t="s">
        <v>60</v>
      </c>
      <c r="C33" s="10" t="n">
        <v>135278</v>
      </c>
      <c r="D33" s="10" t="n">
        <v>112400</v>
      </c>
      <c r="E33" s="10" t="n">
        <v>112400</v>
      </c>
    </row>
    <row r="34" customFormat="false" ht="78.75" hidden="false" customHeight="false" outlineLevel="0" collapsed="false">
      <c r="A34" s="9" t="s">
        <v>61</v>
      </c>
      <c r="B34" s="9" t="s">
        <v>62</v>
      </c>
      <c r="C34" s="10" t="n">
        <v>26418</v>
      </c>
      <c r="D34" s="10" t="n">
        <v>13000</v>
      </c>
      <c r="E34" s="10" t="n">
        <v>13000.01</v>
      </c>
    </row>
    <row r="35" customFormat="false" ht="78.75" hidden="false" customHeight="false" outlineLevel="0" collapsed="false">
      <c r="A35" s="9" t="s">
        <v>63</v>
      </c>
      <c r="B35" s="9" t="s">
        <v>64</v>
      </c>
      <c r="C35" s="17" t="n">
        <v>1139.3</v>
      </c>
      <c r="D35" s="10" t="n">
        <v>730.8</v>
      </c>
      <c r="E35" s="10" t="n">
        <v>709.99</v>
      </c>
    </row>
    <row r="36" customFormat="false" ht="47.25" hidden="false" customHeight="false" outlineLevel="0" collapsed="false">
      <c r="A36" s="9" t="s">
        <v>65</v>
      </c>
      <c r="B36" s="9" t="s">
        <v>66</v>
      </c>
      <c r="C36" s="10" t="n">
        <v>165188</v>
      </c>
      <c r="D36" s="10" t="n">
        <v>171700</v>
      </c>
      <c r="E36" s="10" t="n">
        <v>178600</v>
      </c>
    </row>
    <row r="37" customFormat="false" ht="126" hidden="false" customHeight="false" outlineLevel="0" collapsed="false">
      <c r="A37" s="9" t="s">
        <v>67</v>
      </c>
      <c r="B37" s="9" t="s">
        <v>68</v>
      </c>
      <c r="C37" s="17" t="n">
        <v>19</v>
      </c>
      <c r="D37" s="18" t="n">
        <v>0</v>
      </c>
      <c r="E37" s="18" t="n">
        <v>0</v>
      </c>
    </row>
    <row r="38" customFormat="false" ht="110.25" hidden="false" customHeight="false" outlineLevel="0" collapsed="false">
      <c r="A38" s="9" t="s">
        <v>69</v>
      </c>
      <c r="B38" s="9" t="s">
        <v>70</v>
      </c>
      <c r="C38" s="10" t="n">
        <v>448.1</v>
      </c>
      <c r="D38" s="18" t="n">
        <v>0</v>
      </c>
      <c r="E38" s="18" t="n">
        <v>0</v>
      </c>
    </row>
    <row r="39" customFormat="false" ht="63" hidden="false" customHeight="false" outlineLevel="0" collapsed="false">
      <c r="A39" s="9" t="s">
        <v>71</v>
      </c>
      <c r="B39" s="9" t="s">
        <v>72</v>
      </c>
      <c r="C39" s="17" t="n">
        <v>0</v>
      </c>
      <c r="D39" s="10" t="n">
        <v>105</v>
      </c>
      <c r="E39" s="10" t="n">
        <v>168</v>
      </c>
    </row>
    <row r="40" customFormat="false" ht="47.25" hidden="false" customHeight="false" outlineLevel="0" collapsed="false">
      <c r="A40" s="9" t="s">
        <v>73</v>
      </c>
      <c r="B40" s="9" t="s">
        <v>74</v>
      </c>
      <c r="C40" s="10" t="n">
        <v>1076.7</v>
      </c>
      <c r="D40" s="10" t="n">
        <v>251.9</v>
      </c>
      <c r="E40" s="10" t="n">
        <v>251.9</v>
      </c>
    </row>
    <row r="41" customFormat="false" ht="94.5" hidden="false" customHeight="false" outlineLevel="0" collapsed="false">
      <c r="A41" s="9" t="s">
        <v>75</v>
      </c>
      <c r="B41" s="9" t="s">
        <v>76</v>
      </c>
      <c r="C41" s="10" t="n">
        <v>31426.5</v>
      </c>
      <c r="D41" s="10" t="n">
        <v>24168.8</v>
      </c>
      <c r="E41" s="10" t="n">
        <v>23268.8</v>
      </c>
    </row>
    <row r="42" customFormat="false" ht="31.5" hidden="false" customHeight="false" outlineLevel="0" collapsed="false">
      <c r="A42" s="13" t="s">
        <v>77</v>
      </c>
      <c r="B42" s="13" t="s">
        <v>78</v>
      </c>
      <c r="C42" s="14" t="n">
        <f aca="false">SUM(C43:C46)</f>
        <v>15968.6</v>
      </c>
      <c r="D42" s="14" t="n">
        <f aca="false">SUM(D43:D46)</f>
        <v>25230</v>
      </c>
      <c r="E42" s="14" t="n">
        <f aca="false">SUM(E43:E46)</f>
        <v>25230</v>
      </c>
    </row>
    <row r="43" customFormat="false" ht="31.5" hidden="false" customHeight="false" outlineLevel="0" collapsed="false">
      <c r="A43" s="9" t="s">
        <v>79</v>
      </c>
      <c r="B43" s="9" t="s">
        <v>80</v>
      </c>
      <c r="C43" s="10" t="n">
        <v>3049.7</v>
      </c>
      <c r="D43" s="10" t="n">
        <v>7600</v>
      </c>
      <c r="E43" s="10" t="n">
        <v>7600</v>
      </c>
    </row>
    <row r="44" customFormat="false" ht="15.75" hidden="false" customHeight="false" outlineLevel="0" collapsed="false">
      <c r="A44" s="9" t="s">
        <v>81</v>
      </c>
      <c r="B44" s="9" t="s">
        <v>82</v>
      </c>
      <c r="C44" s="10" t="n">
        <v>280.6</v>
      </c>
      <c r="D44" s="10" t="n">
        <v>330</v>
      </c>
      <c r="E44" s="10" t="n">
        <v>330</v>
      </c>
    </row>
    <row r="45" customFormat="false" ht="15.75" hidden="false" customHeight="false" outlineLevel="0" collapsed="false">
      <c r="A45" s="9" t="s">
        <v>83</v>
      </c>
      <c r="B45" s="9" t="s">
        <v>84</v>
      </c>
      <c r="C45" s="10" t="n">
        <v>8242.5</v>
      </c>
      <c r="D45" s="10" t="n">
        <v>8100</v>
      </c>
      <c r="E45" s="10" t="n">
        <v>8100</v>
      </c>
    </row>
    <row r="46" customFormat="false" ht="15.75" hidden="false" customHeight="false" outlineLevel="0" collapsed="false">
      <c r="A46" s="9" t="s">
        <v>85</v>
      </c>
      <c r="B46" s="9" t="s">
        <v>86</v>
      </c>
      <c r="C46" s="10" t="n">
        <v>4395.8</v>
      </c>
      <c r="D46" s="10" t="n">
        <v>9200</v>
      </c>
      <c r="E46" s="10" t="n">
        <v>9200</v>
      </c>
    </row>
    <row r="47" customFormat="false" ht="47.25" hidden="false" customHeight="false" outlineLevel="0" collapsed="false">
      <c r="A47" s="13" t="s">
        <v>87</v>
      </c>
      <c r="B47" s="13" t="s">
        <v>88</v>
      </c>
      <c r="C47" s="14" t="n">
        <f aca="false">SUM(C48:C49)</f>
        <v>43162.4</v>
      </c>
      <c r="D47" s="14" t="n">
        <f aca="false">SUM(D48:D49)</f>
        <v>11637.6</v>
      </c>
      <c r="E47" s="14" t="n">
        <f aca="false">SUM(E48:E49)</f>
        <v>11637.6</v>
      </c>
    </row>
    <row r="48" customFormat="false" ht="31.5" hidden="false" customHeight="false" outlineLevel="0" collapsed="false">
      <c r="A48" s="9" t="s">
        <v>89</v>
      </c>
      <c r="B48" s="9" t="s">
        <v>90</v>
      </c>
      <c r="C48" s="17" t="n">
        <v>6561.4</v>
      </c>
      <c r="D48" s="10" t="n">
        <v>6465.3</v>
      </c>
      <c r="E48" s="10" t="n">
        <v>6465.3</v>
      </c>
    </row>
    <row r="49" customFormat="false" ht="31.5" hidden="false" customHeight="false" outlineLevel="0" collapsed="false">
      <c r="A49" s="9" t="s">
        <v>91</v>
      </c>
      <c r="B49" s="9" t="s">
        <v>92</v>
      </c>
      <c r="C49" s="17" t="n">
        <v>36601</v>
      </c>
      <c r="D49" s="10" t="n">
        <v>5172.3</v>
      </c>
      <c r="E49" s="10" t="n">
        <v>5172.3</v>
      </c>
    </row>
    <row r="50" customFormat="false" ht="31.5" hidden="false" customHeight="false" outlineLevel="0" collapsed="false">
      <c r="A50" s="13" t="s">
        <v>93</v>
      </c>
      <c r="B50" s="13" t="s">
        <v>94</v>
      </c>
      <c r="C50" s="14" t="n">
        <f aca="false">SUM(C51:C59)</f>
        <v>342329.7</v>
      </c>
      <c r="D50" s="14" t="n">
        <f aca="false">SUM(D51:D59)</f>
        <v>30180</v>
      </c>
      <c r="E50" s="14" t="n">
        <f aca="false">SUM(E51:E59)</f>
        <v>29200</v>
      </c>
    </row>
    <row r="51" customFormat="false" ht="31.5" hidden="false" customHeight="false" outlineLevel="0" collapsed="false">
      <c r="A51" s="9" t="s">
        <v>95</v>
      </c>
      <c r="B51" s="9" t="s">
        <v>96</v>
      </c>
      <c r="C51" s="10" t="n">
        <v>6693</v>
      </c>
      <c r="D51" s="10" t="n">
        <v>80</v>
      </c>
      <c r="E51" s="10" t="n">
        <v>0</v>
      </c>
    </row>
    <row r="52" customFormat="false" ht="94.5" hidden="false" customHeight="false" outlineLevel="0" collapsed="false">
      <c r="A52" s="9" t="s">
        <v>97</v>
      </c>
      <c r="B52" s="9" t="s">
        <v>98</v>
      </c>
      <c r="C52" s="17" t="n">
        <v>44</v>
      </c>
      <c r="D52" s="18" t="n">
        <v>0</v>
      </c>
      <c r="E52" s="18" t="n">
        <v>0</v>
      </c>
    </row>
    <row r="53" customFormat="false" ht="94.5" hidden="false" customHeight="false" outlineLevel="0" collapsed="false">
      <c r="A53" s="9" t="s">
        <v>99</v>
      </c>
      <c r="B53" s="9" t="s">
        <v>100</v>
      </c>
      <c r="C53" s="17" t="n">
        <v>20.7</v>
      </c>
      <c r="D53" s="18" t="n">
        <v>0</v>
      </c>
      <c r="E53" s="18" t="n">
        <v>0</v>
      </c>
    </row>
    <row r="54" customFormat="false" ht="94.5" hidden="false" customHeight="false" outlineLevel="0" collapsed="false">
      <c r="A54" s="9" t="s">
        <v>101</v>
      </c>
      <c r="B54" s="9" t="s">
        <v>102</v>
      </c>
      <c r="C54" s="17" t="n">
        <v>297241</v>
      </c>
      <c r="D54" s="10" t="n">
        <v>4300</v>
      </c>
      <c r="E54" s="10" t="n">
        <v>3400</v>
      </c>
    </row>
    <row r="55" customFormat="false" ht="110.25" hidden="false" customHeight="false" outlineLevel="0" collapsed="false">
      <c r="A55" s="9" t="s">
        <v>103</v>
      </c>
      <c r="B55" s="9" t="s">
        <v>104</v>
      </c>
      <c r="C55" s="17" t="n">
        <v>350</v>
      </c>
      <c r="D55" s="18" t="n">
        <v>0</v>
      </c>
      <c r="E55" s="18" t="n">
        <v>0</v>
      </c>
    </row>
    <row r="56" customFormat="false" ht="47.25" hidden="false" customHeight="false" outlineLevel="0" collapsed="false">
      <c r="A56" s="9" t="s">
        <v>105</v>
      </c>
      <c r="B56" s="9" t="s">
        <v>106</v>
      </c>
      <c r="C56" s="10" t="n">
        <v>29034</v>
      </c>
      <c r="D56" s="10" t="n">
        <v>23200</v>
      </c>
      <c r="E56" s="10" t="n">
        <v>23200</v>
      </c>
    </row>
    <row r="57" customFormat="false" ht="63" hidden="false" customHeight="false" outlineLevel="0" collapsed="false">
      <c r="A57" s="9" t="s">
        <v>107</v>
      </c>
      <c r="B57" s="9" t="s">
        <v>108</v>
      </c>
      <c r="C57" s="10" t="n">
        <v>6920</v>
      </c>
      <c r="D57" s="10" t="n">
        <v>0</v>
      </c>
      <c r="E57" s="10" t="n">
        <v>0</v>
      </c>
    </row>
    <row r="58" customFormat="false" ht="94.5" hidden="false" customHeight="false" outlineLevel="0" collapsed="false">
      <c r="A58" s="9" t="s">
        <v>109</v>
      </c>
      <c r="B58" s="9" t="s">
        <v>110</v>
      </c>
      <c r="C58" s="10" t="n">
        <v>2000</v>
      </c>
      <c r="D58" s="10" t="n">
        <v>2600</v>
      </c>
      <c r="E58" s="10" t="n">
        <v>2600</v>
      </c>
    </row>
    <row r="59" customFormat="false" ht="78.75" hidden="false" customHeight="false" outlineLevel="0" collapsed="false">
      <c r="A59" s="9" t="s">
        <v>111</v>
      </c>
      <c r="B59" s="9" t="s">
        <v>112</v>
      </c>
      <c r="C59" s="17" t="n">
        <v>27</v>
      </c>
      <c r="D59" s="10" t="n">
        <v>0</v>
      </c>
      <c r="E59" s="10" t="n">
        <v>0</v>
      </c>
    </row>
    <row r="60" customFormat="false" ht="15.75" hidden="false" customHeight="false" outlineLevel="0" collapsed="false">
      <c r="A60" s="13" t="s">
        <v>113</v>
      </c>
      <c r="B60" s="13" t="s">
        <v>114</v>
      </c>
      <c r="C60" s="14" t="n">
        <f aca="false">SUM(C61:C73)</f>
        <v>45433.3</v>
      </c>
      <c r="D60" s="14" t="n">
        <f aca="false">SUM(D61:D73)</f>
        <v>41159.3</v>
      </c>
      <c r="E60" s="14" t="n">
        <f aca="false">SUM(E61:E73)</f>
        <v>41112.3</v>
      </c>
    </row>
    <row r="61" customFormat="false" ht="47.25" hidden="false" customHeight="false" outlineLevel="0" collapsed="false">
      <c r="A61" s="9" t="s">
        <v>115</v>
      </c>
      <c r="B61" s="9" t="s">
        <v>116</v>
      </c>
      <c r="C61" s="17" t="n">
        <v>21637.8</v>
      </c>
      <c r="D61" s="10" t="n">
        <v>25866</v>
      </c>
      <c r="E61" s="10" t="n">
        <v>25866</v>
      </c>
    </row>
    <row r="62" customFormat="false" ht="94.5" hidden="false" customHeight="false" outlineLevel="0" collapsed="false">
      <c r="A62" s="9" t="s">
        <v>117</v>
      </c>
      <c r="B62" s="9" t="s">
        <v>118</v>
      </c>
      <c r="C62" s="17" t="n">
        <v>39</v>
      </c>
      <c r="D62" s="10" t="n">
        <v>240</v>
      </c>
      <c r="E62" s="10" t="n">
        <v>240</v>
      </c>
    </row>
    <row r="63" customFormat="false" ht="63" hidden="false" customHeight="false" outlineLevel="0" collapsed="false">
      <c r="A63" s="22" t="s">
        <v>119</v>
      </c>
      <c r="B63" s="9" t="s">
        <v>120</v>
      </c>
      <c r="C63" s="17" t="n">
        <v>1900</v>
      </c>
      <c r="D63" s="10" t="n">
        <v>353</v>
      </c>
      <c r="E63" s="10" t="n">
        <v>353</v>
      </c>
    </row>
    <row r="64" customFormat="false" ht="94.5" hidden="false" customHeight="false" outlineLevel="0" collapsed="false">
      <c r="A64" s="22" t="s">
        <v>121</v>
      </c>
      <c r="B64" s="9" t="s">
        <v>122</v>
      </c>
      <c r="C64" s="17" t="n">
        <v>7904</v>
      </c>
      <c r="D64" s="10" t="n">
        <v>5283.8</v>
      </c>
      <c r="E64" s="10" t="n">
        <v>5283.8</v>
      </c>
    </row>
    <row r="65" customFormat="false" ht="47.25" hidden="false" customHeight="false" outlineLevel="0" collapsed="false">
      <c r="A65" s="22" t="s">
        <v>123</v>
      </c>
      <c r="B65" s="9" t="s">
        <v>124</v>
      </c>
      <c r="C65" s="17" t="n">
        <v>207.2</v>
      </c>
      <c r="D65" s="18" t="n">
        <v>0</v>
      </c>
      <c r="E65" s="18" t="n">
        <v>0</v>
      </c>
    </row>
    <row r="66" customFormat="false" ht="78.75" hidden="false" customHeight="false" outlineLevel="0" collapsed="false">
      <c r="A66" s="9" t="s">
        <v>125</v>
      </c>
      <c r="B66" s="9" t="s">
        <v>126</v>
      </c>
      <c r="C66" s="17" t="n">
        <v>6871</v>
      </c>
      <c r="D66" s="10" t="n">
        <v>4142.7</v>
      </c>
      <c r="E66" s="10" t="n">
        <v>4142.7</v>
      </c>
    </row>
    <row r="67" customFormat="false" ht="189" hidden="false" customHeight="false" outlineLevel="0" collapsed="false">
      <c r="A67" s="9" t="s">
        <v>127</v>
      </c>
      <c r="B67" s="9" t="s">
        <v>128</v>
      </c>
      <c r="C67" s="17" t="n">
        <v>370.3</v>
      </c>
      <c r="D67" s="10" t="n">
        <v>3.4</v>
      </c>
      <c r="E67" s="10" t="n">
        <v>3.4</v>
      </c>
    </row>
    <row r="68" customFormat="false" ht="63" hidden="false" customHeight="false" outlineLevel="0" collapsed="false">
      <c r="A68" s="9" t="s">
        <v>129</v>
      </c>
      <c r="B68" s="9" t="s">
        <v>130</v>
      </c>
      <c r="C68" s="17" t="n">
        <v>59</v>
      </c>
      <c r="D68" s="10" t="n">
        <v>0</v>
      </c>
      <c r="E68" s="10" t="n">
        <v>0</v>
      </c>
    </row>
    <row r="69" customFormat="false" ht="157.5" hidden="false" customHeight="false" outlineLevel="0" collapsed="false">
      <c r="A69" s="9" t="s">
        <v>131</v>
      </c>
      <c r="B69" s="23" t="s">
        <v>132</v>
      </c>
      <c r="C69" s="17" t="n">
        <v>1717.4</v>
      </c>
      <c r="D69" s="10" t="n">
        <v>696.3</v>
      </c>
      <c r="E69" s="10" t="n">
        <v>660.3</v>
      </c>
    </row>
    <row r="70" customFormat="false" ht="78.75" hidden="false" customHeight="false" outlineLevel="0" collapsed="false">
      <c r="A70" s="9" t="s">
        <v>133</v>
      </c>
      <c r="B70" s="23" t="s">
        <v>134</v>
      </c>
      <c r="C70" s="17" t="n">
        <v>219</v>
      </c>
      <c r="D70" s="10" t="n">
        <v>208</v>
      </c>
      <c r="E70" s="10" t="n">
        <v>197</v>
      </c>
    </row>
    <row r="71" customFormat="false" ht="78.75" hidden="false" customHeight="false" outlineLevel="0" collapsed="false">
      <c r="A71" s="9" t="s">
        <v>135</v>
      </c>
      <c r="B71" s="9" t="s">
        <v>136</v>
      </c>
      <c r="C71" s="17" t="n">
        <v>2479.9</v>
      </c>
      <c r="D71" s="10" t="n">
        <v>4366.1</v>
      </c>
      <c r="E71" s="10" t="n">
        <v>4366.1</v>
      </c>
    </row>
    <row r="72" customFormat="false" ht="157.5" hidden="false" customHeight="false" outlineLevel="0" collapsed="false">
      <c r="A72" s="9" t="s">
        <v>137</v>
      </c>
      <c r="B72" s="9" t="s">
        <v>138</v>
      </c>
      <c r="C72" s="17" t="n">
        <v>36.3</v>
      </c>
      <c r="D72" s="10" t="n">
        <v>0</v>
      </c>
      <c r="E72" s="10" t="n">
        <v>0</v>
      </c>
    </row>
    <row r="73" customFormat="false" ht="110.25" hidden="false" customHeight="false" outlineLevel="0" collapsed="false">
      <c r="A73" s="9" t="s">
        <v>139</v>
      </c>
      <c r="B73" s="9" t="s">
        <v>140</v>
      </c>
      <c r="C73" s="17" t="n">
        <v>1992.4</v>
      </c>
      <c r="D73" s="18" t="n">
        <v>0</v>
      </c>
      <c r="E73" s="18" t="n">
        <v>0</v>
      </c>
    </row>
    <row r="74" customFormat="false" ht="15.75" hidden="false" customHeight="false" outlineLevel="0" collapsed="false">
      <c r="A74" s="13" t="s">
        <v>141</v>
      </c>
      <c r="B74" s="13" t="s">
        <v>142</v>
      </c>
      <c r="C74" s="14" t="n">
        <f aca="false">SUM(C75:C77)</f>
        <v>56404.6</v>
      </c>
      <c r="D74" s="14" t="n">
        <f aca="false">SUM(D75:D77)</f>
        <v>13232</v>
      </c>
      <c r="E74" s="14" t="n">
        <f aca="false">SUM(E75:E77)</f>
        <v>13232</v>
      </c>
    </row>
    <row r="75" customFormat="false" ht="15.75" hidden="false" customHeight="false" outlineLevel="0" collapsed="false">
      <c r="A75" s="9" t="s">
        <v>143</v>
      </c>
      <c r="B75" s="9" t="s">
        <v>144</v>
      </c>
      <c r="C75" s="10" t="n">
        <v>56365.2</v>
      </c>
      <c r="D75" s="10" t="n">
        <v>13232</v>
      </c>
      <c r="E75" s="10" t="n">
        <v>13232</v>
      </c>
    </row>
    <row r="76" customFormat="false" ht="31.5" hidden="false" customHeight="false" outlineLevel="0" collapsed="false">
      <c r="A76" s="9" t="s">
        <v>145</v>
      </c>
      <c r="B76" s="9" t="s">
        <v>146</v>
      </c>
      <c r="C76" s="17" t="n">
        <v>20</v>
      </c>
      <c r="D76" s="18" t="n">
        <v>0</v>
      </c>
      <c r="E76" s="18" t="n">
        <v>0</v>
      </c>
    </row>
    <row r="77" customFormat="false" ht="78.75" hidden="false" customHeight="false" outlineLevel="0" collapsed="false">
      <c r="A77" s="9" t="s">
        <v>147</v>
      </c>
      <c r="B77" s="9" t="s">
        <v>148</v>
      </c>
      <c r="C77" s="17" t="n">
        <v>19.4</v>
      </c>
      <c r="D77" s="18" t="n">
        <v>0</v>
      </c>
      <c r="E77" s="18" t="n">
        <v>0</v>
      </c>
    </row>
    <row r="78" customFormat="false" ht="15.75" hidden="false" customHeight="false" outlineLevel="0" collapsed="false">
      <c r="A78" s="13" t="s">
        <v>149</v>
      </c>
      <c r="B78" s="13" t="s">
        <v>150</v>
      </c>
      <c r="C78" s="14" t="n">
        <f aca="false">C79+C157</f>
        <v>11413914.9</v>
      </c>
      <c r="D78" s="14" t="n">
        <f aca="false">D79+D157</f>
        <v>9463955</v>
      </c>
      <c r="E78" s="14" t="n">
        <f aca="false">E79+E157</f>
        <v>7652869.5</v>
      </c>
    </row>
    <row r="79" customFormat="false" ht="47.25" hidden="false" customHeight="false" outlineLevel="0" collapsed="false">
      <c r="A79" s="13" t="s">
        <v>151</v>
      </c>
      <c r="B79" s="13" t="s">
        <v>152</v>
      </c>
      <c r="C79" s="14" t="n">
        <f aca="false">C80+C83+C121+C148</f>
        <v>11398914.9</v>
      </c>
      <c r="D79" s="14" t="n">
        <f aca="false">D80+D83+D121+D148</f>
        <v>9463955</v>
      </c>
      <c r="E79" s="14" t="n">
        <f aca="false">E80+E83+E121+E148</f>
        <v>7652869.5</v>
      </c>
    </row>
    <row r="80" customFormat="false" ht="31.5" hidden="false" customHeight="false" outlineLevel="0" collapsed="false">
      <c r="A80" s="13" t="s">
        <v>153</v>
      </c>
      <c r="B80" s="13" t="s">
        <v>154</v>
      </c>
      <c r="C80" s="14" t="n">
        <f aca="false">C81+C82</f>
        <v>3838.8</v>
      </c>
      <c r="D80" s="14" t="n">
        <f aca="false">D81</f>
        <v>0</v>
      </c>
      <c r="E80" s="14" t="n">
        <f aca="false">E81</f>
        <v>0</v>
      </c>
    </row>
    <row r="81" customFormat="false" ht="31.5" hidden="false" customHeight="false" outlineLevel="0" collapsed="false">
      <c r="A81" s="9" t="s">
        <v>155</v>
      </c>
      <c r="B81" s="9" t="s">
        <v>156</v>
      </c>
      <c r="C81" s="17" t="n">
        <v>838.8</v>
      </c>
      <c r="D81" s="18" t="n">
        <v>0</v>
      </c>
      <c r="E81" s="18" t="n">
        <v>0</v>
      </c>
    </row>
    <row r="82" customFormat="false" ht="15.75" hidden="false" customHeight="false" outlineLevel="0" collapsed="false">
      <c r="A82" s="9" t="s">
        <v>157</v>
      </c>
      <c r="B82" s="9" t="s">
        <v>158</v>
      </c>
      <c r="C82" s="17" t="n">
        <v>3000</v>
      </c>
      <c r="D82" s="18"/>
      <c r="E82" s="18"/>
    </row>
    <row r="83" customFormat="false" ht="31.5" hidden="false" customHeight="false" outlineLevel="0" collapsed="false">
      <c r="A83" s="13" t="s">
        <v>159</v>
      </c>
      <c r="B83" s="13" t="s">
        <v>160</v>
      </c>
      <c r="C83" s="14" t="n">
        <f aca="false">SUM(C84:C96)</f>
        <v>7522199.3</v>
      </c>
      <c r="D83" s="14" t="n">
        <f aca="false">SUM(D84:D96)</f>
        <v>6200292.2</v>
      </c>
      <c r="E83" s="14" t="n">
        <f aca="false">SUM(E84:E96)</f>
        <v>4369684.7</v>
      </c>
    </row>
    <row r="84" customFormat="false" ht="47.25" hidden="false" customHeight="false" outlineLevel="0" collapsed="false">
      <c r="A84" s="9" t="s">
        <v>161</v>
      </c>
      <c r="B84" s="9" t="s">
        <v>162</v>
      </c>
      <c r="C84" s="10" t="n">
        <v>1261860.5</v>
      </c>
      <c r="D84" s="10" t="n">
        <v>1764438</v>
      </c>
      <c r="E84" s="10" t="n">
        <v>0</v>
      </c>
    </row>
    <row r="85" customFormat="false" ht="94.5" hidden="false" customHeight="false" outlineLevel="0" collapsed="false">
      <c r="A85" s="9" t="s">
        <v>163</v>
      </c>
      <c r="B85" s="9" t="s">
        <v>164</v>
      </c>
      <c r="C85" s="24" t="n">
        <v>836439.5</v>
      </c>
      <c r="D85" s="10" t="n">
        <v>717609.7</v>
      </c>
      <c r="E85" s="10" t="n">
        <v>437368.7</v>
      </c>
    </row>
    <row r="86" customFormat="false" ht="31.5" hidden="false" customHeight="false" outlineLevel="0" collapsed="false">
      <c r="A86" s="9" t="s">
        <v>165</v>
      </c>
      <c r="B86" s="9" t="s">
        <v>166</v>
      </c>
      <c r="C86" s="25" t="n">
        <v>8309.8</v>
      </c>
      <c r="D86" s="10" t="n">
        <v>21127.8</v>
      </c>
      <c r="E86" s="10" t="n">
        <v>22241.4</v>
      </c>
    </row>
    <row r="87" customFormat="false" ht="63" hidden="false" customHeight="false" outlineLevel="0" collapsed="false">
      <c r="A87" s="9" t="s">
        <v>167</v>
      </c>
      <c r="B87" s="9" t="s">
        <v>168</v>
      </c>
      <c r="C87" s="24" t="n">
        <v>964333.3</v>
      </c>
      <c r="D87" s="18" t="n">
        <v>0</v>
      </c>
      <c r="E87" s="18" t="n">
        <v>0</v>
      </c>
    </row>
    <row r="88" customFormat="false" ht="31.5" hidden="false" customHeight="false" outlineLevel="0" collapsed="false">
      <c r="A88" s="9" t="s">
        <v>169</v>
      </c>
      <c r="B88" s="9" t="s">
        <v>170</v>
      </c>
      <c r="C88" s="24" t="n">
        <v>104486</v>
      </c>
      <c r="D88" s="10" t="n">
        <v>104486</v>
      </c>
      <c r="E88" s="10" t="n">
        <v>116095.5</v>
      </c>
    </row>
    <row r="89" customFormat="false" ht="93" hidden="false" customHeight="true" outlineLevel="0" collapsed="false">
      <c r="A89" s="26" t="s">
        <v>171</v>
      </c>
      <c r="B89" s="9" t="s">
        <v>172</v>
      </c>
      <c r="C89" s="17" t="n">
        <v>0</v>
      </c>
      <c r="D89" s="10" t="n">
        <v>28590.5</v>
      </c>
      <c r="E89" s="18" t="n">
        <v>0</v>
      </c>
    </row>
    <row r="90" customFormat="false" ht="60" hidden="false" customHeight="true" outlineLevel="0" collapsed="false">
      <c r="A90" s="26" t="s">
        <v>171</v>
      </c>
      <c r="B90" s="9" t="s">
        <v>173</v>
      </c>
      <c r="C90" s="17" t="n">
        <v>0</v>
      </c>
      <c r="D90" s="10" t="n">
        <v>3522</v>
      </c>
      <c r="E90" s="18" t="n">
        <v>0</v>
      </c>
    </row>
    <row r="91" customFormat="false" ht="31.5" hidden="false" customHeight="false" outlineLevel="0" collapsed="false">
      <c r="A91" s="9" t="s">
        <v>174</v>
      </c>
      <c r="B91" s="9" t="s">
        <v>175</v>
      </c>
      <c r="C91" s="24" t="n">
        <v>119085.3</v>
      </c>
      <c r="D91" s="10" t="n">
        <v>118622.7</v>
      </c>
      <c r="E91" s="10" t="n">
        <v>118569.2</v>
      </c>
    </row>
    <row r="92" customFormat="false" ht="47.25" hidden="false" customHeight="false" outlineLevel="0" collapsed="false">
      <c r="A92" s="26" t="s">
        <v>176</v>
      </c>
      <c r="B92" s="9" t="s">
        <v>177</v>
      </c>
      <c r="C92" s="17" t="n">
        <v>0</v>
      </c>
      <c r="D92" s="10" t="n">
        <v>108323</v>
      </c>
      <c r="E92" s="10" t="n">
        <v>702011.2</v>
      </c>
    </row>
    <row r="93" customFormat="false" ht="47.25" hidden="false" customHeight="false" outlineLevel="0" collapsed="false">
      <c r="A93" s="9" t="s">
        <v>178</v>
      </c>
      <c r="B93" s="9" t="s">
        <v>179</v>
      </c>
      <c r="C93" s="24" t="n">
        <v>31707.3</v>
      </c>
      <c r="D93" s="18" t="n">
        <v>0</v>
      </c>
      <c r="E93" s="18" t="n">
        <v>0</v>
      </c>
    </row>
    <row r="94" customFormat="false" ht="47.25" hidden="false" customHeight="false" outlineLevel="0" collapsed="false">
      <c r="A94" s="9" t="s">
        <v>180</v>
      </c>
      <c r="B94" s="9" t="s">
        <v>181</v>
      </c>
      <c r="C94" s="24" t="n">
        <v>416244.7</v>
      </c>
      <c r="D94" s="18" t="n">
        <v>0</v>
      </c>
      <c r="E94" s="18" t="n">
        <v>0</v>
      </c>
    </row>
    <row r="95" customFormat="false" ht="67.5" hidden="false" customHeight="true" outlineLevel="0" collapsed="false">
      <c r="A95" s="9" t="s">
        <v>182</v>
      </c>
      <c r="B95" s="9" t="s">
        <v>183</v>
      </c>
      <c r="C95" s="24" t="n">
        <v>8973.9</v>
      </c>
      <c r="D95" s="18" t="n">
        <v>6280</v>
      </c>
      <c r="E95" s="18" t="n">
        <v>0</v>
      </c>
    </row>
    <row r="96" customFormat="false" ht="15.75" hidden="false" customHeight="false" outlineLevel="0" collapsed="false">
      <c r="A96" s="13" t="s">
        <v>184</v>
      </c>
      <c r="B96" s="13" t="s">
        <v>185</v>
      </c>
      <c r="C96" s="14" t="n">
        <f aca="false">SUM(C98:C120)</f>
        <v>3770759</v>
      </c>
      <c r="D96" s="14" t="n">
        <f aca="false">SUM(D98:D120)</f>
        <v>3327292.5</v>
      </c>
      <c r="E96" s="14" t="n">
        <f aca="false">SUM(E98:E120)</f>
        <v>2973398.7</v>
      </c>
    </row>
    <row r="97" customFormat="false" ht="15.75" hidden="false" customHeight="false" outlineLevel="0" collapsed="false">
      <c r="A97" s="9"/>
      <c r="B97" s="9" t="s">
        <v>186</v>
      </c>
      <c r="C97" s="27"/>
      <c r="D97" s="10"/>
      <c r="E97" s="18"/>
    </row>
    <row r="98" customFormat="false" ht="47.25" hidden="false" customHeight="false" outlineLevel="0" collapsed="false">
      <c r="A98" s="28"/>
      <c r="B98" s="29" t="s">
        <v>187</v>
      </c>
      <c r="C98" s="24" t="n">
        <v>641707.6</v>
      </c>
      <c r="D98" s="10" t="n">
        <v>281216.2</v>
      </c>
      <c r="E98" s="30" t="n">
        <v>40811.2</v>
      </c>
    </row>
    <row r="99" customFormat="false" ht="63" hidden="false" customHeight="false" outlineLevel="0" collapsed="false">
      <c r="A99" s="28"/>
      <c r="B99" s="29" t="s">
        <v>188</v>
      </c>
      <c r="C99" s="24" t="n">
        <v>9063.6</v>
      </c>
      <c r="D99" s="10" t="n">
        <v>9082.6</v>
      </c>
      <c r="E99" s="10" t="n">
        <v>9106.2</v>
      </c>
    </row>
    <row r="100" customFormat="false" ht="63" hidden="false" customHeight="false" outlineLevel="0" collapsed="false">
      <c r="A100" s="28"/>
      <c r="B100" s="29" t="s">
        <v>189</v>
      </c>
      <c r="C100" s="10" t="n">
        <v>4466.9</v>
      </c>
      <c r="D100" s="10" t="n">
        <v>4270</v>
      </c>
      <c r="E100" s="10" t="n">
        <v>4270</v>
      </c>
    </row>
    <row r="101" customFormat="false" ht="31.5" hidden="false" customHeight="false" outlineLevel="0" collapsed="false">
      <c r="A101" s="28"/>
      <c r="B101" s="31" t="s">
        <v>190</v>
      </c>
      <c r="C101" s="24" t="n">
        <v>4390.8</v>
      </c>
      <c r="D101" s="24" t="n">
        <v>4397.8</v>
      </c>
      <c r="E101" s="24" t="n">
        <v>4405.6</v>
      </c>
    </row>
    <row r="102" customFormat="false" ht="31.5" hidden="false" customHeight="false" outlineLevel="0" collapsed="false">
      <c r="A102" s="28"/>
      <c r="B102" s="29" t="s">
        <v>191</v>
      </c>
      <c r="C102" s="10" t="n">
        <v>584716.9</v>
      </c>
      <c r="D102" s="10" t="n">
        <v>221840</v>
      </c>
      <c r="E102" s="10" t="n">
        <v>221840</v>
      </c>
    </row>
    <row r="103" customFormat="false" ht="31.5" hidden="false" customHeight="false" outlineLevel="0" collapsed="false">
      <c r="A103" s="28"/>
      <c r="B103" s="29" t="s">
        <v>192</v>
      </c>
      <c r="C103" s="24" t="n">
        <v>123482.9</v>
      </c>
      <c r="D103" s="10" t="n">
        <v>36212.3</v>
      </c>
      <c r="E103" s="18" t="n">
        <v>0</v>
      </c>
    </row>
    <row r="104" customFormat="false" ht="47.25" hidden="false" customHeight="false" outlineLevel="0" collapsed="false">
      <c r="A104" s="28"/>
      <c r="B104" s="29" t="s">
        <v>193</v>
      </c>
      <c r="C104" s="24" t="n">
        <v>14971.7</v>
      </c>
      <c r="D104" s="10" t="n">
        <v>1871.7</v>
      </c>
      <c r="E104" s="10" t="n">
        <v>1878</v>
      </c>
    </row>
    <row r="105" customFormat="false" ht="31.5" hidden="false" customHeight="false" outlineLevel="0" collapsed="false">
      <c r="A105" s="28"/>
      <c r="B105" s="29" t="s">
        <v>194</v>
      </c>
      <c r="C105" s="32" t="n">
        <v>77527</v>
      </c>
      <c r="D105" s="10" t="n">
        <v>69890</v>
      </c>
      <c r="E105" s="10" t="n">
        <v>46365</v>
      </c>
    </row>
    <row r="106" customFormat="false" ht="47.25" hidden="false" customHeight="false" outlineLevel="0" collapsed="false">
      <c r="A106" s="28"/>
      <c r="B106" s="29" t="s">
        <v>195</v>
      </c>
      <c r="C106" s="24" t="n">
        <v>2637.5</v>
      </c>
      <c r="D106" s="10" t="n">
        <v>16009.6</v>
      </c>
      <c r="E106" s="18" t="n">
        <v>0</v>
      </c>
    </row>
    <row r="107" customFormat="false" ht="31.5" hidden="false" customHeight="false" outlineLevel="0" collapsed="false">
      <c r="A107" s="28"/>
      <c r="B107" s="29" t="s">
        <v>196</v>
      </c>
      <c r="C107" s="24" t="n">
        <v>195620.5</v>
      </c>
      <c r="D107" s="18" t="n">
        <v>0</v>
      </c>
      <c r="E107" s="18" t="n">
        <v>0</v>
      </c>
    </row>
    <row r="108" customFormat="false" ht="47.25" hidden="false" customHeight="false" outlineLevel="0" collapsed="false">
      <c r="A108" s="28"/>
      <c r="B108" s="29" t="s">
        <v>197</v>
      </c>
      <c r="C108" s="24" t="n">
        <v>18048</v>
      </c>
      <c r="D108" s="10" t="n">
        <v>18048</v>
      </c>
      <c r="E108" s="18" t="n">
        <v>0</v>
      </c>
    </row>
    <row r="109" customFormat="false" ht="78.75" hidden="false" customHeight="false" outlineLevel="0" collapsed="false">
      <c r="A109" s="28"/>
      <c r="B109" s="29" t="s">
        <v>198</v>
      </c>
      <c r="C109" s="24" t="n">
        <v>63873</v>
      </c>
      <c r="D109" s="10" t="n">
        <v>9776</v>
      </c>
      <c r="E109" s="10" t="n">
        <v>9776</v>
      </c>
    </row>
    <row r="110" customFormat="false" ht="31.5" hidden="false" customHeight="false" outlineLevel="0" collapsed="false">
      <c r="A110" s="28"/>
      <c r="B110" s="29" t="s">
        <v>199</v>
      </c>
      <c r="C110" s="24" t="n">
        <v>24616</v>
      </c>
      <c r="D110" s="18" t="n">
        <v>0</v>
      </c>
      <c r="E110" s="18" t="n">
        <v>0</v>
      </c>
    </row>
    <row r="111" customFormat="false" ht="47.25" hidden="false" customHeight="false" outlineLevel="0" collapsed="false">
      <c r="A111" s="28"/>
      <c r="B111" s="29" t="s">
        <v>200</v>
      </c>
      <c r="C111" s="24" t="n">
        <v>2000</v>
      </c>
      <c r="D111" s="33" t="n">
        <v>2000</v>
      </c>
      <c r="E111" s="10" t="n">
        <v>2000</v>
      </c>
    </row>
    <row r="112" customFormat="false" ht="47.25" hidden="false" customHeight="false" outlineLevel="0" collapsed="false">
      <c r="A112" s="28"/>
      <c r="B112" s="29" t="s">
        <v>201</v>
      </c>
      <c r="C112" s="33" t="n">
        <v>1826.4</v>
      </c>
      <c r="D112" s="10" t="n">
        <v>242.5</v>
      </c>
      <c r="E112" s="10" t="n">
        <v>3477.2</v>
      </c>
    </row>
    <row r="113" customFormat="false" ht="47.25" hidden="false" customHeight="false" outlineLevel="0" collapsed="false">
      <c r="A113" s="28"/>
      <c r="B113" s="29" t="s">
        <v>202</v>
      </c>
      <c r="C113" s="33" t="n">
        <v>143079.7</v>
      </c>
      <c r="D113" s="10" t="n">
        <v>104284.4</v>
      </c>
      <c r="E113" s="10" t="n">
        <v>110020.1</v>
      </c>
    </row>
    <row r="114" customFormat="false" ht="47.25" hidden="false" customHeight="false" outlineLevel="0" collapsed="false">
      <c r="A114" s="28"/>
      <c r="B114" s="29" t="s">
        <v>203</v>
      </c>
      <c r="C114" s="33" t="n">
        <v>800000</v>
      </c>
      <c r="D114" s="10" t="n">
        <v>1751302</v>
      </c>
      <c r="E114" s="18" t="n">
        <v>0</v>
      </c>
    </row>
    <row r="115" customFormat="false" ht="31.5" hidden="false" customHeight="false" outlineLevel="0" collapsed="false">
      <c r="A115" s="28"/>
      <c r="B115" s="29" t="s">
        <v>204</v>
      </c>
      <c r="C115" s="33" t="n">
        <v>2726.8</v>
      </c>
      <c r="D115" s="18" t="n">
        <v>0</v>
      </c>
      <c r="E115" s="18" t="n">
        <v>0</v>
      </c>
    </row>
    <row r="116" customFormat="false" ht="47.25" hidden="false" customHeight="false" outlineLevel="0" collapsed="false">
      <c r="A116" s="28"/>
      <c r="B116" s="29" t="s">
        <v>205</v>
      </c>
      <c r="C116" s="33" t="n">
        <v>2000</v>
      </c>
      <c r="D116" s="18" t="n">
        <v>0</v>
      </c>
      <c r="E116" s="18" t="n">
        <v>0</v>
      </c>
    </row>
    <row r="117" customFormat="false" ht="31.5" hidden="false" customHeight="false" outlineLevel="0" collapsed="false">
      <c r="A117" s="28"/>
      <c r="B117" s="29" t="s">
        <v>206</v>
      </c>
      <c r="C117" s="33" t="n">
        <v>2000</v>
      </c>
      <c r="D117" s="18" t="n">
        <v>0</v>
      </c>
      <c r="E117" s="18" t="n">
        <v>0</v>
      </c>
    </row>
    <row r="118" customFormat="false" ht="47.25" hidden="false" customHeight="false" outlineLevel="0" collapsed="false">
      <c r="A118" s="28"/>
      <c r="B118" s="29" t="s">
        <v>207</v>
      </c>
      <c r="C118" s="33" t="n">
        <v>17863.7</v>
      </c>
      <c r="D118" s="18" t="n">
        <v>0</v>
      </c>
      <c r="E118" s="18" t="n">
        <v>0</v>
      </c>
    </row>
    <row r="119" customFormat="false" ht="126" hidden="false" customHeight="false" outlineLevel="0" collapsed="false">
      <c r="A119" s="28"/>
      <c r="B119" s="29" t="s">
        <v>208</v>
      </c>
      <c r="C119" s="33" t="n">
        <v>990000</v>
      </c>
      <c r="D119" s="10" t="n">
        <v>198000</v>
      </c>
      <c r="E119" s="10" t="n">
        <v>1920600</v>
      </c>
    </row>
    <row r="120" customFormat="false" ht="126" hidden="false" customHeight="false" outlineLevel="0" collapsed="false">
      <c r="A120" s="28"/>
      <c r="B120" s="29" t="s">
        <v>209</v>
      </c>
      <c r="C120" s="33" t="n">
        <v>44140</v>
      </c>
      <c r="D120" s="10" t="n">
        <v>598849.4</v>
      </c>
      <c r="E120" s="10" t="n">
        <v>598849.4</v>
      </c>
    </row>
    <row r="121" customFormat="false" ht="31.5" hidden="false" customHeight="false" outlineLevel="0" collapsed="false">
      <c r="A121" s="13" t="s">
        <v>210</v>
      </c>
      <c r="B121" s="13" t="s">
        <v>211</v>
      </c>
      <c r="C121" s="14" t="n">
        <f aca="false">SUM(C122:C128)</f>
        <v>2672649.4</v>
      </c>
      <c r="D121" s="14" t="n">
        <f aca="false">SUM(D122:D128)</f>
        <v>2759375.1</v>
      </c>
      <c r="E121" s="14" t="n">
        <f aca="false">SUM(E122:E128)</f>
        <v>2778661.3</v>
      </c>
    </row>
    <row r="122" customFormat="false" ht="63" hidden="false" customHeight="false" outlineLevel="0" collapsed="false">
      <c r="A122" s="9" t="s">
        <v>212</v>
      </c>
      <c r="B122" s="9" t="s">
        <v>213</v>
      </c>
      <c r="C122" s="24" t="n">
        <v>127960.6</v>
      </c>
      <c r="D122" s="10" t="n">
        <v>128429.3</v>
      </c>
      <c r="E122" s="10" t="n">
        <v>128429.3</v>
      </c>
    </row>
    <row r="123" customFormat="false" ht="47.25" hidden="false" customHeight="false" outlineLevel="0" collapsed="false">
      <c r="A123" s="9" t="s">
        <v>214</v>
      </c>
      <c r="B123" s="9" t="s">
        <v>215</v>
      </c>
      <c r="C123" s="24" t="n">
        <v>51019</v>
      </c>
      <c r="D123" s="10" t="n">
        <v>57745.4</v>
      </c>
      <c r="E123" s="10" t="n">
        <v>57745.4</v>
      </c>
    </row>
    <row r="124" customFormat="false" ht="94.5" hidden="false" customHeight="false" outlineLevel="0" collapsed="false">
      <c r="A124" s="28" t="s">
        <v>216</v>
      </c>
      <c r="B124" s="34" t="s">
        <v>217</v>
      </c>
      <c r="C124" s="24" t="n">
        <v>104634.1</v>
      </c>
      <c r="D124" s="10" t="n">
        <v>139207.2</v>
      </c>
      <c r="E124" s="10" t="n">
        <v>139207.2</v>
      </c>
    </row>
    <row r="125" customFormat="false" ht="78.75" hidden="false" customHeight="false" outlineLevel="0" collapsed="false">
      <c r="A125" s="9" t="s">
        <v>218</v>
      </c>
      <c r="B125" s="9" t="s">
        <v>219</v>
      </c>
      <c r="C125" s="17" t="n">
        <v>114935.6</v>
      </c>
      <c r="D125" s="10" t="n">
        <v>85688.5</v>
      </c>
      <c r="E125" s="10" t="n">
        <v>85688.5</v>
      </c>
    </row>
    <row r="126" customFormat="false" ht="78.75" hidden="false" customHeight="false" outlineLevel="0" collapsed="false">
      <c r="A126" s="9" t="s">
        <v>220</v>
      </c>
      <c r="B126" s="9" t="s">
        <v>221</v>
      </c>
      <c r="C126" s="24" t="n">
        <v>483.6</v>
      </c>
      <c r="D126" s="10" t="n">
        <v>13.5</v>
      </c>
      <c r="E126" s="10" t="n">
        <v>21.4</v>
      </c>
    </row>
    <row r="127" customFormat="false" ht="63" hidden="false" customHeight="false" outlineLevel="0" collapsed="false">
      <c r="A127" s="9" t="s">
        <v>222</v>
      </c>
      <c r="B127" s="9" t="s">
        <v>223</v>
      </c>
      <c r="C127" s="24" t="n">
        <v>159976.6</v>
      </c>
      <c r="D127" s="10" t="n">
        <v>151662.8</v>
      </c>
      <c r="E127" s="10" t="n">
        <v>161731.1</v>
      </c>
    </row>
    <row r="128" customFormat="false" ht="15.75" hidden="false" customHeight="false" outlineLevel="0" collapsed="false">
      <c r="A128" s="13" t="s">
        <v>224</v>
      </c>
      <c r="B128" s="13" t="s">
        <v>225</v>
      </c>
      <c r="C128" s="14" t="n">
        <f aca="false">SUM(C130:C147)</f>
        <v>2113639.9</v>
      </c>
      <c r="D128" s="14" t="n">
        <f aca="false">SUM(D130:D146)</f>
        <v>2196628.4</v>
      </c>
      <c r="E128" s="14" t="n">
        <f aca="false">SUM(E130:E146)</f>
        <v>2205838.4</v>
      </c>
    </row>
    <row r="129" customFormat="false" ht="15.75" hidden="false" customHeight="false" outlineLevel="0" collapsed="false">
      <c r="A129" s="9"/>
      <c r="B129" s="9" t="s">
        <v>186</v>
      </c>
      <c r="C129" s="27"/>
      <c r="D129" s="10"/>
      <c r="E129" s="18"/>
    </row>
    <row r="130" customFormat="false" ht="47.25" hidden="false" customHeight="false" outlineLevel="0" collapsed="false">
      <c r="A130" s="9"/>
      <c r="B130" s="29" t="s">
        <v>226</v>
      </c>
      <c r="C130" s="17" t="n">
        <v>3868.3</v>
      </c>
      <c r="D130" s="10" t="n">
        <v>3868.3</v>
      </c>
      <c r="E130" s="10" t="n">
        <v>3868.3</v>
      </c>
    </row>
    <row r="131" customFormat="false" ht="94.5" hidden="false" customHeight="false" outlineLevel="0" collapsed="false">
      <c r="A131" s="9"/>
      <c r="B131" s="35" t="s">
        <v>227</v>
      </c>
      <c r="C131" s="24" t="n">
        <v>901.1</v>
      </c>
      <c r="D131" s="10" t="n">
        <v>725.6</v>
      </c>
      <c r="E131" s="10" t="n">
        <v>514.1</v>
      </c>
    </row>
    <row r="132" customFormat="false" ht="110.25" hidden="false" customHeight="false" outlineLevel="0" collapsed="false">
      <c r="A132" s="9"/>
      <c r="B132" s="35" t="s">
        <v>228</v>
      </c>
      <c r="C132" s="24" t="n">
        <v>35253.9</v>
      </c>
      <c r="D132" s="10" t="n">
        <v>35253.9</v>
      </c>
      <c r="E132" s="18" t="n">
        <v>0</v>
      </c>
    </row>
    <row r="133" customFormat="false" ht="94.5" hidden="false" customHeight="false" outlineLevel="0" collapsed="false">
      <c r="A133" s="9"/>
      <c r="B133" s="29" t="s">
        <v>229</v>
      </c>
      <c r="C133" s="24" t="n">
        <v>602.9</v>
      </c>
      <c r="D133" s="10" t="n">
        <v>401.9</v>
      </c>
      <c r="E133" s="10" t="n">
        <v>401.9</v>
      </c>
    </row>
    <row r="134" customFormat="false" ht="47.25" hidden="false" customHeight="false" outlineLevel="0" collapsed="false">
      <c r="A134" s="9"/>
      <c r="B134" s="29" t="s">
        <v>230</v>
      </c>
      <c r="C134" s="17" t="n">
        <v>3155.2</v>
      </c>
      <c r="D134" s="10" t="n">
        <v>3155.2</v>
      </c>
      <c r="E134" s="10" t="n">
        <v>3155.2</v>
      </c>
    </row>
    <row r="135" customFormat="false" ht="63" hidden="false" customHeight="false" outlineLevel="0" collapsed="false">
      <c r="A135" s="9"/>
      <c r="B135" s="36" t="s">
        <v>231</v>
      </c>
      <c r="C135" s="24" t="n">
        <v>155.5</v>
      </c>
      <c r="D135" s="10" t="n">
        <v>355.6</v>
      </c>
      <c r="E135" s="10" t="n">
        <v>355.6</v>
      </c>
    </row>
    <row r="136" customFormat="false" ht="63" hidden="false" customHeight="false" outlineLevel="0" collapsed="false">
      <c r="A136" s="9"/>
      <c r="B136" s="29" t="s">
        <v>232</v>
      </c>
      <c r="C136" s="17" t="n">
        <v>18975.7</v>
      </c>
      <c r="D136" s="10" t="n">
        <v>18975.7</v>
      </c>
      <c r="E136" s="10" t="n">
        <v>18975.7</v>
      </c>
    </row>
    <row r="137" customFormat="false" ht="126" hidden="false" customHeight="false" outlineLevel="0" collapsed="false">
      <c r="A137" s="9"/>
      <c r="B137" s="29" t="s">
        <v>233</v>
      </c>
      <c r="C137" s="17" t="n">
        <v>3502.1</v>
      </c>
      <c r="D137" s="10" t="n">
        <v>3502.1</v>
      </c>
      <c r="E137" s="10" t="n">
        <v>3502.1</v>
      </c>
    </row>
    <row r="138" customFormat="false" ht="63" hidden="false" customHeight="false" outlineLevel="0" collapsed="false">
      <c r="A138" s="9"/>
      <c r="B138" s="29" t="s">
        <v>234</v>
      </c>
      <c r="C138" s="24" t="n">
        <v>5378.1</v>
      </c>
      <c r="D138" s="10" t="n">
        <v>8576.4</v>
      </c>
      <c r="E138" s="10" t="n">
        <v>8792.5</v>
      </c>
    </row>
    <row r="139" customFormat="false" ht="47.25" hidden="false" customHeight="false" outlineLevel="0" collapsed="false">
      <c r="A139" s="9"/>
      <c r="B139" s="29" t="s">
        <v>235</v>
      </c>
      <c r="C139" s="24" t="n">
        <v>5637.2</v>
      </c>
      <c r="D139" s="10" t="n">
        <v>14468.9</v>
      </c>
      <c r="E139" s="10" t="n">
        <v>14468.9</v>
      </c>
    </row>
    <row r="140" customFormat="false" ht="141.75" hidden="false" customHeight="false" outlineLevel="0" collapsed="false">
      <c r="A140" s="9"/>
      <c r="B140" s="29" t="s">
        <v>236</v>
      </c>
      <c r="C140" s="24" t="n">
        <v>2.1</v>
      </c>
      <c r="D140" s="10" t="n">
        <v>2.1</v>
      </c>
      <c r="E140" s="10" t="n">
        <v>2.1</v>
      </c>
    </row>
    <row r="141" customFormat="false" ht="157.5" hidden="false" customHeight="false" outlineLevel="0" collapsed="false">
      <c r="A141" s="9"/>
      <c r="B141" s="29" t="s">
        <v>237</v>
      </c>
      <c r="C141" s="24" t="n">
        <v>1995325.4</v>
      </c>
      <c r="D141" s="10" t="n">
        <v>2094788.8</v>
      </c>
      <c r="E141" s="10" t="n">
        <v>2138589.5</v>
      </c>
    </row>
    <row r="142" customFormat="false" ht="110.25" hidden="false" customHeight="false" outlineLevel="0" collapsed="false">
      <c r="A142" s="9"/>
      <c r="B142" s="29" t="s">
        <v>238</v>
      </c>
      <c r="C142" s="24" t="n">
        <v>9895.6</v>
      </c>
      <c r="D142" s="10" t="n">
        <v>9931.8</v>
      </c>
      <c r="E142" s="10" t="n">
        <v>9931.8</v>
      </c>
    </row>
    <row r="143" customFormat="false" ht="78.75" hidden="false" customHeight="false" outlineLevel="0" collapsed="false">
      <c r="A143" s="9"/>
      <c r="B143" s="29" t="s">
        <v>239</v>
      </c>
      <c r="C143" s="17" t="n">
        <v>1599.7</v>
      </c>
      <c r="D143" s="10" t="n">
        <v>1516.6</v>
      </c>
      <c r="E143" s="10" t="n">
        <v>1617.3</v>
      </c>
    </row>
    <row r="144" customFormat="false" ht="63" hidden="false" customHeight="true" outlineLevel="0" collapsed="false">
      <c r="A144" s="37"/>
      <c r="B144" s="29" t="s">
        <v>240</v>
      </c>
      <c r="C144" s="17" t="n">
        <v>27502</v>
      </c>
      <c r="D144" s="24" t="n">
        <v>0</v>
      </c>
      <c r="E144" s="18" t="n">
        <v>0</v>
      </c>
    </row>
    <row r="145" customFormat="false" ht="78.75" hidden="false" customHeight="false" outlineLevel="0" collapsed="false">
      <c r="A145" s="37"/>
      <c r="B145" s="29" t="s">
        <v>241</v>
      </c>
      <c r="C145" s="17" t="n">
        <v>395.9</v>
      </c>
      <c r="D145" s="10" t="n">
        <v>395.9</v>
      </c>
      <c r="E145" s="10" t="n">
        <v>395.9</v>
      </c>
    </row>
    <row r="146" customFormat="false" ht="78.75" hidden="false" customHeight="false" outlineLevel="0" collapsed="false">
      <c r="A146" s="37"/>
      <c r="B146" s="38" t="s">
        <v>242</v>
      </c>
      <c r="C146" s="10" t="n">
        <v>0</v>
      </c>
      <c r="D146" s="10" t="n">
        <v>709.6</v>
      </c>
      <c r="E146" s="10" t="n">
        <v>1267.5</v>
      </c>
    </row>
    <row r="147" customFormat="false" ht="94.5" hidden="false" customHeight="false" outlineLevel="0" collapsed="false">
      <c r="A147" s="37"/>
      <c r="B147" s="38" t="s">
        <v>243</v>
      </c>
      <c r="C147" s="10" t="n">
        <v>1489.2</v>
      </c>
      <c r="D147" s="10" t="n">
        <v>0</v>
      </c>
      <c r="E147" s="10" t="n">
        <v>0</v>
      </c>
    </row>
    <row r="148" customFormat="false" ht="15.75" hidden="false" customHeight="false" outlineLevel="0" collapsed="false">
      <c r="A148" s="13" t="s">
        <v>244</v>
      </c>
      <c r="B148" s="13" t="s">
        <v>245</v>
      </c>
      <c r="C148" s="14" t="n">
        <f aca="false">C149+C150+C151+C153</f>
        <v>1200227.4</v>
      </c>
      <c r="D148" s="14" t="n">
        <f aca="false">D149+D150+D151+D153</f>
        <v>504287.7</v>
      </c>
      <c r="E148" s="14" t="n">
        <f aca="false">E149+E150+E151+E153</f>
        <v>504523.5</v>
      </c>
    </row>
    <row r="149" customFormat="false" ht="78.75" hidden="false" customHeight="false" outlineLevel="0" collapsed="false">
      <c r="A149" s="9" t="s">
        <v>246</v>
      </c>
      <c r="B149" s="9" t="s">
        <v>247</v>
      </c>
      <c r="C149" s="24" t="n">
        <v>688456</v>
      </c>
      <c r="D149" s="10" t="n">
        <v>500000</v>
      </c>
      <c r="E149" s="10" t="n">
        <v>500000</v>
      </c>
    </row>
    <row r="150" customFormat="false" ht="15.75" hidden="false" customHeight="false" outlineLevel="0" collapsed="false">
      <c r="A150" s="9" t="s">
        <v>248</v>
      </c>
      <c r="B150" s="9" t="s">
        <v>249</v>
      </c>
      <c r="C150" s="24" t="n">
        <v>5000</v>
      </c>
      <c r="D150" s="18" t="n">
        <v>0</v>
      </c>
      <c r="E150" s="18" t="n">
        <v>0</v>
      </c>
    </row>
    <row r="151" customFormat="false" ht="78.75" hidden="false" customHeight="false" outlineLevel="0" collapsed="false">
      <c r="A151" s="9" t="s">
        <v>250</v>
      </c>
      <c r="B151" s="9" t="s">
        <v>251</v>
      </c>
      <c r="C151" s="24" t="n">
        <v>415622.7</v>
      </c>
      <c r="D151" s="18" t="n">
        <v>0</v>
      </c>
      <c r="E151" s="18" t="n">
        <v>0</v>
      </c>
    </row>
    <row r="152" customFormat="false" ht="15.75" hidden="false" customHeight="false" outlineLevel="0" collapsed="false">
      <c r="A152" s="9"/>
      <c r="B152" s="9"/>
      <c r="C152" s="24"/>
      <c r="D152" s="18"/>
      <c r="E152" s="18"/>
    </row>
    <row r="153" customFormat="false" ht="15.75" hidden="false" customHeight="false" outlineLevel="0" collapsed="false">
      <c r="A153" s="13" t="s">
        <v>252</v>
      </c>
      <c r="B153" s="13" t="s">
        <v>253</v>
      </c>
      <c r="C153" s="14" t="n">
        <f aca="false">C155+C156</f>
        <v>91148.7</v>
      </c>
      <c r="D153" s="14" t="n">
        <f aca="false">D155+D156</f>
        <v>4287.7</v>
      </c>
      <c r="E153" s="14" t="n">
        <f aca="false">E155+E156</f>
        <v>4523.5</v>
      </c>
    </row>
    <row r="154" customFormat="false" ht="15.75" hidden="false" customHeight="false" outlineLevel="0" collapsed="false">
      <c r="A154" s="9"/>
      <c r="B154" s="9" t="s">
        <v>186</v>
      </c>
      <c r="C154" s="24"/>
      <c r="D154" s="18"/>
      <c r="E154" s="18"/>
    </row>
    <row r="155" customFormat="false" ht="78.75" hidden="false" customHeight="false" outlineLevel="0" collapsed="false">
      <c r="A155" s="9"/>
      <c r="B155" s="9" t="s">
        <v>254</v>
      </c>
      <c r="C155" s="24" t="n">
        <v>87061.8</v>
      </c>
      <c r="D155" s="18" t="n">
        <v>0</v>
      </c>
      <c r="E155" s="18" t="n">
        <v>0</v>
      </c>
    </row>
    <row r="156" customFormat="false" ht="78.75" hidden="false" customHeight="false" outlineLevel="0" collapsed="false">
      <c r="A156" s="9"/>
      <c r="B156" s="9" t="s">
        <v>255</v>
      </c>
      <c r="C156" s="24" t="n">
        <v>4086.9</v>
      </c>
      <c r="D156" s="39" t="n">
        <v>4287.7</v>
      </c>
      <c r="E156" s="10" t="n">
        <v>4523.5</v>
      </c>
    </row>
    <row r="157" customFormat="false" ht="31.5" hidden="false" customHeight="false" outlineLevel="0" collapsed="false">
      <c r="A157" s="13" t="s">
        <v>256</v>
      </c>
      <c r="B157" s="13" t="s">
        <v>257</v>
      </c>
      <c r="C157" s="14" t="n">
        <v>15000</v>
      </c>
      <c r="D157" s="40" t="n">
        <v>0</v>
      </c>
      <c r="E157" s="40" t="n">
        <v>0</v>
      </c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22-09-06T07:32:28Z</cp:lastPrinted>
  <dcterms:modified xsi:type="dcterms:W3CDTF">2022-12-09T01:33:26Z</dcterms:modified>
  <cp:revision>0</cp:revision>
  <dc:subject/>
  <dc:title/>
</cp:coreProperties>
</file>